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1.3 - Interscambio  Italia - Oma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44.179649</v>
      </c>
      <c r="C13" s="15" t="n">
        <v>138.812377</v>
      </c>
      <c r="D13" s="15" t="n">
        <v>195.366564</v>
      </c>
      <c r="E13" s="15" t="n">
        <v>297.443897</v>
      </c>
      <c r="F13" s="15" t="n">
        <v>413.230393</v>
      </c>
      <c r="G13" s="15" t="n">
        <v>319.945403</v>
      </c>
      <c r="H13" s="15" t="n">
        <v>306.268423</v>
      </c>
      <c r="I13" s="15" t="n">
        <v>329.620902</v>
      </c>
      <c r="J13" s="15" t="n">
        <v>464.594423</v>
      </c>
      <c r="K13" s="15" t="n">
        <v>435.392332</v>
      </c>
    </row>
    <row r="14" s="6" customFormat="true" ht="9.75" hidden="false" customHeight="true" outlineLevel="0" collapsed="false">
      <c r="A14" s="12" t="s">
        <v>7</v>
      </c>
      <c r="B14" s="15" t="n">
        <v>13.677686</v>
      </c>
      <c r="C14" s="15" t="n">
        <v>17.812119</v>
      </c>
      <c r="D14" s="15" t="n">
        <v>30.67678</v>
      </c>
      <c r="E14" s="15" t="n">
        <v>22.33187</v>
      </c>
      <c r="F14" s="15" t="n">
        <v>16.398581</v>
      </c>
      <c r="G14" s="15" t="n">
        <v>41.795275</v>
      </c>
      <c r="H14" s="15" t="n">
        <v>77.267673</v>
      </c>
      <c r="I14" s="15" t="n">
        <v>126.449853</v>
      </c>
      <c r="J14" s="15" t="n">
        <v>93.839473</v>
      </c>
      <c r="K14" s="15" t="n">
        <v>141.104731</v>
      </c>
    </row>
    <row r="15" s="6" customFormat="true" ht="9.75" hidden="false" customHeight="true" outlineLevel="0" collapsed="false">
      <c r="A15" s="12" t="s">
        <v>8</v>
      </c>
      <c r="B15" s="16" t="n">
        <v>330.501963</v>
      </c>
      <c r="C15" s="16" t="n">
        <v>121.000258</v>
      </c>
      <c r="D15" s="16" t="n">
        <v>164.689784</v>
      </c>
      <c r="E15" s="16" t="n">
        <v>275.112027</v>
      </c>
      <c r="F15" s="16" t="n">
        <v>396.831812</v>
      </c>
      <c r="G15" s="16" t="n">
        <v>278.150128</v>
      </c>
      <c r="H15" s="16" t="n">
        <v>229.00075</v>
      </c>
      <c r="I15" s="16" t="n">
        <v>203.171049</v>
      </c>
      <c r="J15" s="16" t="n">
        <v>370.75495</v>
      </c>
      <c r="K15" s="16" t="n">
        <v>294.287601</v>
      </c>
    </row>
    <row r="16" s="6" customFormat="true" ht="9.75" hidden="false" customHeight="true" outlineLevel="0" collapsed="false">
      <c r="A16" s="12" t="s">
        <v>9</v>
      </c>
      <c r="B16" s="17" t="n">
        <v>92.3557883758342</v>
      </c>
      <c r="C16" s="17" t="n">
        <v>77.2550023081958</v>
      </c>
      <c r="D16" s="17" t="n">
        <v>72.8576126532618</v>
      </c>
      <c r="E16" s="17" t="n">
        <v>86.0327940359533</v>
      </c>
      <c r="F16" s="17" t="n">
        <v>92.3661661608512</v>
      </c>
      <c r="G16" s="17" t="n">
        <v>76.8921343150687</v>
      </c>
      <c r="H16" s="17" t="n">
        <v>59.7077439094546</v>
      </c>
      <c r="I16" s="17" t="n">
        <v>44.5481423162071</v>
      </c>
      <c r="J16" s="17" t="n">
        <v>66.3919136455857</v>
      </c>
      <c r="K16" s="17" t="n">
        <v>51.047545579603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87.9452894406825</v>
      </c>
      <c r="C20" s="18" t="n">
        <v>-59.6686272987628</v>
      </c>
      <c r="D20" s="18" t="n">
        <v>40.7414585228232</v>
      </c>
      <c r="E20" s="18" t="n">
        <v>52.2491315351178</v>
      </c>
      <c r="F20" s="18" t="n">
        <v>38.9271715331244</v>
      </c>
      <c r="G20" s="18" t="n">
        <v>-22.5745713723434</v>
      </c>
      <c r="H20" s="18" t="n">
        <v>-4.27478559521607</v>
      </c>
      <c r="I20" s="18" t="n">
        <v>7.6248405797943</v>
      </c>
      <c r="J20" s="18" t="n">
        <v>40.9481074109796</v>
      </c>
      <c r="K20" s="18" t="n">
        <v>-6.285501838665</v>
      </c>
    </row>
    <row r="21" s="6" customFormat="true" ht="9.75" hidden="false" customHeight="true" outlineLevel="0" collapsed="false">
      <c r="A21" s="12" t="s">
        <v>7</v>
      </c>
      <c r="B21" s="18" t="n">
        <v>2.40227874633017</v>
      </c>
      <c r="C21" s="18" t="n">
        <v>30.2275765067278</v>
      </c>
      <c r="D21" s="18" t="n">
        <v>72.2242030833052</v>
      </c>
      <c r="E21" s="18" t="n">
        <v>-27.2026920687243</v>
      </c>
      <c r="F21" s="18" t="n">
        <v>-26.5687065167404</v>
      </c>
      <c r="G21" s="18" t="n">
        <v>154.87129038787</v>
      </c>
      <c r="H21" s="18" t="n">
        <v>84.8717899331922</v>
      </c>
      <c r="I21" s="18" t="n">
        <v>63.6516904035663</v>
      </c>
      <c r="J21" s="18" t="n">
        <v>-25.7891798419093</v>
      </c>
      <c r="K21" s="18" t="n">
        <v>50.368204859803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522</v>
      </c>
      <c r="C35" s="16" t="n">
        <v>1650</v>
      </c>
      <c r="D35" s="16" t="n">
        <v>1618</v>
      </c>
      <c r="E35" s="16" t="n">
        <v>1633</v>
      </c>
      <c r="F35" s="16" t="n">
        <v>1860</v>
      </c>
      <c r="G35" s="16" t="n">
        <v>1586</v>
      </c>
      <c r="H35" s="16" t="n">
        <v>1879</v>
      </c>
      <c r="I35" s="16" t="n">
        <v>1900</v>
      </c>
      <c r="J35" s="16" t="n">
        <v>2012</v>
      </c>
      <c r="K35" s="16" t="n">
        <v>224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24</v>
      </c>
      <c r="C36" s="16" t="n">
        <v>83</v>
      </c>
      <c r="D36" s="16" t="n">
        <v>118</v>
      </c>
      <c r="E36" s="16" t="n">
        <v>180</v>
      </c>
      <c r="F36" s="16" t="n">
        <v>210</v>
      </c>
      <c r="G36" s="16" t="n">
        <v>197</v>
      </c>
      <c r="H36" s="16" t="n">
        <v>160</v>
      </c>
      <c r="I36" s="16" t="n">
        <v>170</v>
      </c>
      <c r="J36" s="16" t="n">
        <v>224</v>
      </c>
      <c r="K36" s="16" t="n">
        <v>18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49Z</dcterms:created>
  <dc:creator>citrixadm</dc:creator>
  <dc:description/>
  <dc:language>en-US</dc:language>
  <cp:lastModifiedBy>Cristina Lanzi</cp:lastModifiedBy>
  <dcterms:modified xsi:type="dcterms:W3CDTF">2014-07-08T12:56:58Z</dcterms:modified>
  <cp:revision>0</cp:revision>
  <dc:subject/>
  <dc:title/>
</cp:coreProperties>
</file>